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950"/>
        <c:axId val="31433804"/>
      </c:lineChart>
      <c:catAx>
        <c:axId val="5950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33804"/>
        <c:crossesAt val="0"/>
        <c:auto val="1"/>
        <c:lblAlgn val="ctr"/>
        <c:lblOffset val="100"/>
        <c:noMultiLvlLbl val="0"/>
      </c:catAx>
      <c:valAx>
        <c:axId val="31433804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305"/>
        <c:axId val="75856644"/>
      </c:lineChart>
      <c:catAx>
        <c:axId val="3235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6644"/>
        <c:crossesAt val="0"/>
        <c:auto val="1"/>
        <c:lblAlgn val="ctr"/>
        <c:lblOffset val="100"/>
        <c:noMultiLvlLbl val="0"/>
      </c:catAx>
      <c:valAx>
        <c:axId val="7585664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30"/>
        <c:axId val="9756828"/>
      </c:lineChart>
      <c:catAx>
        <c:axId val="792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6828"/>
        <c:crossesAt val="75"/>
        <c:auto val="1"/>
        <c:lblAlgn val="ctr"/>
        <c:lblOffset val="100"/>
        <c:noMultiLvlLbl val="0"/>
      </c:catAx>
      <c:valAx>
        <c:axId val="975682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